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5470436"/>
        <c:axId val="92763134"/>
      </c:scatterChart>
      <c:valAx>
        <c:axId val="547043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134"/>
        <c:crossesAt val="0"/>
        <c:crossBetween val="midCat"/>
      </c:valAx>
      <c:valAx>
        <c:axId val="9276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3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30598789"/>
        <c:axId val="59626094"/>
      </c:scatterChart>
      <c:valAx>
        <c:axId val="3059878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094"/>
        <c:crossesAt val="0"/>
        <c:crossBetween val="midCat"/>
      </c:valAx>
      <c:valAx>
        <c:axId val="5962609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28595449"/>
        <c:axId val="9986505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84087224"/>
        <c:axId val="71293948"/>
      </c:scatterChart>
      <c:valAx>
        <c:axId val="2859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059"/>
        <c:crossesAt val="0"/>
        <c:crossBetween val="midCat"/>
      </c:valAx>
      <c:valAx>
        <c:axId val="998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449"/>
        <c:crossesAt val="0"/>
        <c:crossBetween val="midCat"/>
      </c:valAx>
      <c:valAx>
        <c:axId val="84087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948"/>
        <c:crossBetween val="midCat"/>
      </c:valAx>
      <c:valAx>
        <c:axId val="712939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22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